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5235"/>
        <c:axId val="43608259"/>
      </c:lineChart>
      <c:catAx>
        <c:axId val="2801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8259"/>
        <c:crossesAt val="0"/>
        <c:auto val="1"/>
        <c:lblAlgn val="ctr"/>
        <c:lblOffset val="100"/>
        <c:noMultiLvlLbl val="0"/>
      </c:catAx>
      <c:valAx>
        <c:axId val="43608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5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6091"/>
        <c:axId val="7790472"/>
      </c:lineChart>
      <c:catAx>
        <c:axId val="7901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472"/>
        <c:crossesAt val="0"/>
        <c:auto val="1"/>
        <c:lblAlgn val="ctr"/>
        <c:lblOffset val="100"/>
        <c:noMultiLvlLbl val="0"/>
      </c:catAx>
      <c:valAx>
        <c:axId val="7790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6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1497"/>
        <c:axId val="31806832"/>
      </c:lineChart>
      <c:catAx>
        <c:axId val="6936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6832"/>
        <c:crossesAt val="0"/>
        <c:auto val="1"/>
        <c:lblAlgn val="ctr"/>
        <c:lblOffset val="100"/>
        <c:noMultiLvlLbl val="0"/>
      </c:catAx>
      <c:valAx>
        <c:axId val="31806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1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09010"/>
        <c:axId val="51679115"/>
      </c:lineChart>
      <c:catAx>
        <c:axId val="5830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9115"/>
        <c:crossesAt val="0"/>
        <c:auto val="1"/>
        <c:lblAlgn val="ctr"/>
        <c:lblOffset val="100"/>
        <c:noMultiLvlLbl val="0"/>
      </c:catAx>
      <c:valAx>
        <c:axId val="51679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9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